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80915833"/>
        <c:axId val="19200086"/>
      </c:scatterChart>
      <c:valAx>
        <c:axId val="80915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86"/>
        <c:crossesAt val="0"/>
        <c:crossBetween val="midCat"/>
        <c:majorUnit val="10"/>
      </c:valAx>
      <c:valAx>
        <c:axId val="19200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36124088"/>
        <c:axId val="2099064"/>
      </c:scatterChart>
      <c:valAx>
        <c:axId val="36124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4"/>
        <c:crossesAt val="0"/>
        <c:crossBetween val="midCat"/>
        <c:majorUnit val="10"/>
      </c:valAx>
      <c:valAx>
        <c:axId val="209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50695322"/>
        <c:axId val="94219572"/>
      </c:scatterChart>
      <c:valAx>
        <c:axId val="50695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72"/>
        <c:crossesAt val="0"/>
        <c:crossBetween val="midCat"/>
        <c:majorUnit val="10"/>
      </c:valAx>
      <c:valAx>
        <c:axId val="9421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79101125"/>
        <c:axId val="98677617"/>
      </c:scatterChart>
      <c:valAx>
        <c:axId val="79101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17"/>
        <c:crossesAt val="0"/>
        <c:crossBetween val="midCat"/>
        <c:majorUnit val="10"/>
      </c:valAx>
      <c:valAx>
        <c:axId val="98677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4014171"/>
        <c:axId val="40847344"/>
      </c:scatterChart>
      <c:valAx>
        <c:axId val="74014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344"/>
        <c:crossesAt val="0"/>
        <c:crossBetween val="midCat"/>
        <c:majorUnit val="10"/>
      </c:valAx>
      <c:valAx>
        <c:axId val="4084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56676343"/>
        <c:axId val="38140517"/>
      </c:scatterChart>
      <c:valAx>
        <c:axId val="56676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17"/>
        <c:crossesAt val="0"/>
        <c:crossBetween val="midCat"/>
      </c:valAx>
      <c:valAx>
        <c:axId val="38140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74430713"/>
        <c:axId val="55150615"/>
      </c:scatterChart>
      <c:valAx>
        <c:axId val="74430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615"/>
        <c:crossesAt val="0"/>
        <c:crossBetween val="midCat"/>
      </c:valAx>
      <c:valAx>
        <c:axId val="5515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49919252"/>
        <c:axId val="49041537"/>
      </c:scatterChart>
      <c:valAx>
        <c:axId val="49919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37"/>
        <c:crossesAt val="0"/>
        <c:crossBetween val="midCat"/>
      </c:valAx>
      <c:valAx>
        <c:axId val="49041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63459456"/>
        <c:axId val="89450643"/>
      </c:scatterChart>
      <c:valAx>
        <c:axId val="63459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643"/>
        <c:crossesAt val="0"/>
        <c:crossBetween val="midCat"/>
      </c:valAx>
      <c:valAx>
        <c:axId val="8945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18531105"/>
        <c:axId val="52122387"/>
      </c:scatterChart>
      <c:valAx>
        <c:axId val="18531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387"/>
        <c:crossesAt val="0"/>
        <c:crossBetween val="midCat"/>
      </c:valAx>
      <c:valAx>
        <c:axId val="5212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40083396"/>
        <c:axId val="76853755"/>
      </c:scatterChart>
      <c:valAx>
        <c:axId val="40083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55"/>
        <c:crossesAt val="0"/>
        <c:crossBetween val="midCat"/>
      </c:valAx>
      <c:valAx>
        <c:axId val="7685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35200342"/>
        <c:axId val="41415953"/>
      </c:scatterChart>
      <c:valAx>
        <c:axId val="35200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953"/>
        <c:crossesAt val="0"/>
        <c:crossBetween val="midCat"/>
        <c:majorUnit val="10"/>
      </c:valAx>
      <c:valAx>
        <c:axId val="4141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1147692"/>
        <c:axId val="83507781"/>
      </c:scatterChart>
      <c:valAx>
        <c:axId val="21147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781"/>
        <c:crossesAt val="0"/>
        <c:crossBetween val="midCat"/>
      </c:valAx>
      <c:valAx>
        <c:axId val="83507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66420560"/>
        <c:axId val="18745738"/>
      </c:scatterChart>
      <c:valAx>
        <c:axId val="66420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38"/>
        <c:crossesAt val="0"/>
        <c:crossBetween val="midCat"/>
      </c:valAx>
      <c:valAx>
        <c:axId val="1874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75855113"/>
        <c:axId val="72524643"/>
      </c:scatterChart>
      <c:valAx>
        <c:axId val="75855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643"/>
        <c:crossesAt val="0"/>
        <c:crossBetween val="midCat"/>
      </c:valAx>
      <c:valAx>
        <c:axId val="72524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78266033"/>
        <c:axId val="8728846"/>
      </c:scatterChart>
      <c:valAx>
        <c:axId val="78266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46"/>
        <c:crossesAt val="0"/>
        <c:crossBetween val="midCat"/>
      </c:valAx>
      <c:valAx>
        <c:axId val="8728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16204368"/>
        <c:axId val="52516624"/>
      </c:scatterChart>
      <c:valAx>
        <c:axId val="16204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624"/>
        <c:crossesAt val="0"/>
        <c:crossBetween val="midCat"/>
      </c:valAx>
      <c:valAx>
        <c:axId val="5251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42764448"/>
        <c:axId val="29748992"/>
      </c:scatterChart>
      <c:valAx>
        <c:axId val="42764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92"/>
        <c:crossesAt val="0"/>
        <c:crossBetween val="midCat"/>
      </c:valAx>
      <c:valAx>
        <c:axId val="29748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53663885"/>
        <c:axId val="2122637"/>
      </c:scatterChart>
      <c:valAx>
        <c:axId val="53663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7"/>
        <c:crossesAt val="0"/>
        <c:crossBetween val="midCat"/>
      </c:valAx>
      <c:valAx>
        <c:axId val="212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64127577"/>
        <c:axId val="46909518"/>
      </c:scatterChart>
      <c:valAx>
        <c:axId val="64127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518"/>
        <c:crossesAt val="0"/>
        <c:crossBetween val="midCat"/>
        <c:majorUnit val="10"/>
      </c:valAx>
      <c:valAx>
        <c:axId val="46909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95524703"/>
        <c:axId val="99784145"/>
      </c:scatterChart>
      <c:valAx>
        <c:axId val="95524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145"/>
        <c:crossesAt val="0"/>
        <c:crossBetween val="midCat"/>
        <c:majorUnit val="10"/>
      </c:valAx>
      <c:valAx>
        <c:axId val="99784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61301720"/>
        <c:axId val="3608927"/>
      </c:scatterChart>
      <c:valAx>
        <c:axId val="61301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27"/>
        <c:crossesAt val="0"/>
        <c:crossBetween val="midCat"/>
        <c:majorUnit val="10"/>
      </c:valAx>
      <c:valAx>
        <c:axId val="3608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39020225"/>
        <c:axId val="7278942"/>
      </c:scatterChart>
      <c:valAx>
        <c:axId val="39020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42"/>
        <c:crossesAt val="0"/>
        <c:crossBetween val="midCat"/>
        <c:majorUnit val="10"/>
      </c:valAx>
      <c:valAx>
        <c:axId val="727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52817908"/>
        <c:axId val="54098385"/>
      </c:scatterChart>
      <c:valAx>
        <c:axId val="52817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385"/>
        <c:crossesAt val="0"/>
        <c:crossBetween val="midCat"/>
        <c:majorUnit val="10"/>
      </c:valAx>
      <c:valAx>
        <c:axId val="5409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11441229"/>
        <c:axId val="23234729"/>
      </c:scatterChart>
      <c:valAx>
        <c:axId val="11441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29"/>
        <c:crossesAt val="0"/>
        <c:crossBetween val="midCat"/>
        <c:majorUnit val="10"/>
      </c:valAx>
      <c:valAx>
        <c:axId val="2323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7748378"/>
        <c:axId val="41469408"/>
      </c:scatterChart>
      <c:valAx>
        <c:axId val="17748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08"/>
        <c:crossesAt val="0"/>
        <c:crossBetween val="midCat"/>
        <c:majorUnit val="10"/>
      </c:valAx>
      <c:valAx>
        <c:axId val="4146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